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0937693593049</v>
      </c>
      <c r="E10" s="9" t="n">
        <f aca="false">E11+E14+E18+E29+E32+E40</f>
        <v>837266243771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82404841930</v>
      </c>
      <c r="E11" s="10" t="n">
        <f aca="false">E12+E13</f>
        <v>17039687312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65104841930</v>
      </c>
      <c r="E12" s="12" t="n">
        <v>15309687312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7300000000</v>
      </c>
      <c r="E13" s="12" t="n">
        <v>173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951132445181</v>
      </c>
      <c r="E18" s="10" t="n">
        <f aca="false">E19+E22+E23+E24+E25+E26+E27+E28</f>
        <v>297393903255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542777928973</v>
      </c>
      <c r="E19" s="12" t="n">
        <v>17273387411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730403358880</v>
      </c>
      <c r="E22" s="12" t="n">
        <v>28238376903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1620000000000</v>
      </c>
      <c r="E25" s="12" t="n">
        <v>2390045124005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069824837952</v>
      </c>
      <c r="E26" s="12" t="n">
        <v>139794893052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1873680624</v>
      </c>
      <c r="E27" s="12" t="n">
        <v>-1101862765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947057598130</v>
      </c>
      <c r="E29" s="10" t="n">
        <f aca="false">E30+E31</f>
        <v>481813419535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949699106253</v>
      </c>
      <c r="E30" s="12" t="n">
        <v>481813419535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2641508123</v>
      </c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757098707808</v>
      </c>
      <c r="E32" s="10" t="n">
        <f aca="false">E33+E36+E37+E38+E39</f>
        <v>41019233668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32201917217</v>
      </c>
      <c r="E33" s="12" t="n">
        <v>31808708879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2385135451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 t="n">
        <v>212511655140</v>
      </c>
      <c r="E39" s="12" t="n">
        <v>92105247890</v>
      </c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5823630124062</v>
      </c>
      <c r="E43" s="10" t="n">
        <f aca="false">E44+E54+E64+E67+E70+E76</f>
        <v>196882613301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352067613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3520676130</v>
      </c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392420068735</v>
      </c>
      <c r="E54" s="10" t="n">
        <f aca="false">E55+E58+E61</f>
        <v>93055042537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390706751012</v>
      </c>
      <c r="E55" s="10" t="n">
        <f aca="false">E56+E57</f>
        <v>928690653804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649466120701</v>
      </c>
      <c r="E56" s="12" t="n">
        <v>107862918843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58759369689</v>
      </c>
      <c r="E57" s="12" t="n">
        <v>-14993853463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713317723</v>
      </c>
      <c r="E61" s="10" t="n">
        <f aca="false">E62+E63</f>
        <v>1859771567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672642267</v>
      </c>
      <c r="E62" s="12" t="n">
        <v>30665225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959324544</v>
      </c>
      <c r="E63" s="12" t="n">
        <v>-120675093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314848854563</v>
      </c>
      <c r="E67" s="10" t="n">
        <f aca="false">E68+E69</f>
        <v>37306399023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314848854563</v>
      </c>
      <c r="E69" s="12" t="n">
        <v>37306399023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1315812074743</v>
      </c>
      <c r="E70" s="10" t="n">
        <f aca="false">E71+E72+E73+E74+E75</f>
        <v>144891093397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1119801810546</v>
      </c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96010264197</v>
      </c>
      <c r="E73" s="12" t="n">
        <v>144891093397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787028449891</v>
      </c>
      <c r="E76" s="10" t="n">
        <f aca="false">E77+E78+E79+E80</f>
        <v>520320624004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743749724376</v>
      </c>
      <c r="E77" s="12" t="n">
        <v>495858153624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6009660985</v>
      </c>
      <c r="E78" s="12" t="n">
        <v>4462470380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37269064530</v>
      </c>
      <c r="E80" s="12" t="n">
        <v>20000000000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6761323717111</v>
      </c>
      <c r="E81" s="10" t="n">
        <f aca="false">E10+E43</f>
        <v>1034148857072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0396449999799</v>
      </c>
      <c r="E83" s="10" t="n">
        <f aca="false">E84+E106</f>
        <v>7256411698762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0340019366056</v>
      </c>
      <c r="E84" s="10" t="n">
        <f aca="false">E85+E88+E89+E90+E91+E92+E93+E94+E95+E97+E98+E99+E100+E101+E102</f>
        <v>720103043076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64804518587</v>
      </c>
      <c r="E85" s="12" t="n">
        <v>35579573421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8342828519549</v>
      </c>
      <c r="E88" s="12" t="n">
        <v>466056489456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85802182401</v>
      </c>
      <c r="E89" s="12" t="n">
        <v>11289502471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020982757</v>
      </c>
      <c r="E90" s="12" t="n">
        <v>382052498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139080622788</v>
      </c>
      <c r="E91" s="12" t="n">
        <v>128960777061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929982742405</v>
      </c>
      <c r="E95" s="12" t="n">
        <v>77834648168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7075499797569</v>
      </c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56430633743</v>
      </c>
      <c r="E106" s="10" t="n">
        <f aca="false">SUM(E107:E119)</f>
        <v>55381267995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21486647978</v>
      </c>
      <c r="E109" s="12" t="n">
        <v>21491447978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5808037529</v>
      </c>
      <c r="E113" s="12" t="n">
        <v>7149319503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29135948236</v>
      </c>
      <c r="E118" s="12" t="n">
        <v>26740500514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6364873717312</v>
      </c>
      <c r="E120" s="10" t="n">
        <f aca="false">E121+E139</f>
        <v>308507687196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6364873717312</v>
      </c>
      <c r="E121" s="10" t="n">
        <f aca="false">E122+E125+E126+E127+E128+E129+E130+E131+E132+E133+E134+E137+E138</f>
        <v>308507687196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199958000000</v>
      </c>
      <c r="E122" s="10" t="n">
        <f aca="false">E123+E124</f>
        <v>1199958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199958000000</v>
      </c>
      <c r="E123" s="12" t="n">
        <v>1199958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843750000</v>
      </c>
      <c r="E125" s="12" t="n">
        <v>184375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1597734546230</v>
      </c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973750443480</v>
      </c>
      <c r="E134" s="10" t="n">
        <f aca="false">E135+E136</f>
        <v>1883275121967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883275121967</v>
      </c>
      <c r="E135" s="12" t="n">
        <v>1079773462578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090475321513</v>
      </c>
      <c r="E136" s="12" t="n">
        <v>80350165938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591586977602</v>
      </c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26761323717111</v>
      </c>
      <c r="E147" s="10" t="n">
        <f aca="false">E83+E120</f>
        <v>10341488570729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31T08:17:45Z</dcterms:modified>
  <cp:revision>0</cp:revision>
  <dc:subject/>
  <dc:title/>
</cp:coreProperties>
</file>