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961592610598</v>
      </c>
      <c r="E9" s="10" t="n">
        <v>71249081306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961592610598</v>
      </c>
      <c r="E11" s="12" t="n">
        <f aca="false">E9-E10</f>
        <v>7124908130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-1171745342215</v>
      </c>
      <c r="E12" s="10" t="n">
        <v>-5413555235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+D12</f>
        <v>789847268383</v>
      </c>
      <c r="E13" s="12" t="n">
        <f aca="false">E11+E12</f>
        <v>1711352895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8879923457</v>
      </c>
      <c r="E14" s="10" t="n">
        <v>3481151274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101664247582</v>
      </c>
      <c r="E15" s="10" t="n">
        <v>-14575595740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-101608196396</v>
      </c>
      <c r="E16" s="10" t="n">
        <v>-14556615800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256282280792</v>
      </c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-174756586947</v>
      </c>
      <c r="E18" s="10" t="n">
        <v>-506957109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-99924434748</v>
      </c>
      <c r="E19" s="10" t="n">
        <v>-1289069530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+D15+D17+D18+D19</f>
        <v>698664203355</v>
      </c>
      <c r="E20" s="12" t="n">
        <f aca="false">E13+E14+E15+E17+E18+E19</f>
        <v>19389179557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7774306205</v>
      </c>
      <c r="E21" s="10" t="n">
        <v>3109387741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14527396161</v>
      </c>
      <c r="E22" s="10" t="n">
        <v>-11244374186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+D22</f>
        <v>3246910044</v>
      </c>
      <c r="E23" s="12" t="n">
        <f aca="false">E21+E22</f>
        <v>-8134986445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701911113399</v>
      </c>
      <c r="E24" s="12" t="n">
        <f aca="false">E20+E23</f>
        <v>11254193112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120682351241</v>
      </c>
      <c r="E25" s="10" t="n">
        <v>-508114926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511120346</v>
      </c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+D25+D26</f>
        <v>580717641812</v>
      </c>
      <c r="E27" s="12" t="n">
        <f aca="false">E24+E25+E26</f>
        <v>10746078186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609543978616</v>
      </c>
      <c r="E28" s="10" t="n">
        <v>10746078186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28826336805</v>
      </c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5080</v>
      </c>
      <c r="E30" s="10" t="n">
        <v>90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5080</v>
      </c>
      <c r="E31" s="10" t="n">
        <v>90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1T08:21:15Z</dcterms:modified>
  <cp:revision>0</cp:revision>
  <dc:subject/>
  <dc:title/>
</cp:coreProperties>
</file>